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            2025 года №         -МПА</t>
  </si>
  <si>
    <t xml:space="preserve">Источники</t>
  </si>
  <si>
    <t xml:space="preserve">          внутреннего финансирования дефицита  бюджета городского округа  на 2026 год и плановый период 2027 и 2028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6 год</t>
  </si>
  <si>
    <t xml:space="preserve">Сумма              2027 год</t>
  </si>
  <si>
    <t xml:space="preserve">Сумма                2028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143284069.66</v>
      </c>
      <c r="D11" s="12" t="n">
        <f aca="false">D12+D13</f>
        <v>19785056.67</v>
      </c>
      <c r="E11" s="12" t="n">
        <f aca="false">E12+E13</f>
        <v>0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143284069.66</v>
      </c>
      <c r="D12" s="12" t="n">
        <v>163069126.33</v>
      </c>
      <c r="E12" s="12" t="n">
        <v>163069126.33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0</v>
      </c>
      <c r="D13" s="12" t="n">
        <v>-143284069.66</v>
      </c>
      <c r="E13" s="12" t="n">
        <v>-163069126.33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81742386.84</v>
      </c>
      <c r="D14" s="12" t="n">
        <f aca="false">D15+D16</f>
        <v>-19785056.67</v>
      </c>
      <c r="E14" s="12" t="n">
        <f aca="false">E15+E16</f>
        <v>0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/>
      <c r="D15" s="12"/>
      <c r="E15" s="12"/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81742386.84</v>
      </c>
      <c r="D16" s="12" t="n">
        <v>-19785056.67</v>
      </c>
      <c r="E16" s="12" t="n">
        <v>0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23584468.1899996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3181141364.78</v>
      </c>
      <c r="D18" s="12" t="n">
        <v>-2952294159.89</v>
      </c>
      <c r="E18" s="12" t="n">
        <v>-3096070761.77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3204725832.97</v>
      </c>
      <c r="D19" s="12" t="n">
        <v>2952294159.89</v>
      </c>
      <c r="E19" s="12" t="n">
        <v>3096070761.77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85126151.0099996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Шитова Галина Михайловна</cp:lastModifiedBy>
  <cp:lastPrinted>2025-10-11T02:42:49Z</cp:lastPrinted>
  <dcterms:modified xsi:type="dcterms:W3CDTF">2025-10-11T02:43:43Z</dcterms:modified>
  <cp:revision>0</cp:revision>
  <dc:subject/>
  <dc:title/>
</cp:coreProperties>
</file>